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1323"/>
        <c:axId val="77041247"/>
      </c:barChart>
      <c:catAx>
        <c:axId val="946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247"/>
        <c:auto val="1"/>
        <c:lblAlgn val="ctr"/>
        <c:lblOffset val="100"/>
        <c:noMultiLvlLbl val="0"/>
      </c:catAx>
      <c:valAx>
        <c:axId val="770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3087"/>
        <c:axId val="38909006"/>
      </c:barChart>
      <c:catAx>
        <c:axId val="827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006"/>
        <c:auto val="1"/>
        <c:lblAlgn val="ctr"/>
        <c:lblOffset val="100"/>
        <c:noMultiLvlLbl val="0"/>
      </c:catAx>
      <c:valAx>
        <c:axId val="389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26264"/>
        <c:axId val="71379035"/>
      </c:barChart>
      <c:catAx>
        <c:axId val="3662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035"/>
        <c:auto val="1"/>
        <c:lblAlgn val="ctr"/>
        <c:lblOffset val="100"/>
        <c:noMultiLvlLbl val="0"/>
      </c:catAx>
      <c:valAx>
        <c:axId val="713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71850"/>
        <c:axId val="40703220"/>
      </c:barChart>
      <c:catAx>
        <c:axId val="840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20"/>
        <c:auto val="1"/>
        <c:lblAlgn val="ctr"/>
        <c:lblOffset val="100"/>
        <c:noMultiLvlLbl val="0"/>
      </c:catAx>
      <c:valAx>
        <c:axId val="407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99381"/>
        <c:axId val="55750818"/>
      </c:barChart>
      <c:catAx>
        <c:axId val="906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818"/>
        <c:auto val="1"/>
        <c:lblAlgn val="ctr"/>
        <c:lblOffset val="100"/>
        <c:noMultiLvlLbl val="0"/>
      </c:catAx>
      <c:valAx>
        <c:axId val="557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91355"/>
        <c:axId val="86028250"/>
      </c:barChart>
      <c:catAx>
        <c:axId val="581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50"/>
        <c:auto val="1"/>
        <c:lblAlgn val="ctr"/>
        <c:lblOffset val="100"/>
        <c:noMultiLvlLbl val="0"/>
      </c:catAx>
      <c:valAx>
        <c:axId val="860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1731"/>
        <c:axId val="32604903"/>
      </c:barChart>
      <c:catAx>
        <c:axId val="615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03"/>
        <c:auto val="1"/>
        <c:lblAlgn val="ctr"/>
        <c:lblOffset val="100"/>
        <c:noMultiLvlLbl val="0"/>
      </c:catAx>
      <c:valAx>
        <c:axId val="326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0948"/>
        <c:axId val="86848401"/>
      </c:barChart>
      <c:catAx>
        <c:axId val="358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01"/>
        <c:auto val="1"/>
        <c:lblAlgn val="ctr"/>
        <c:lblOffset val="100"/>
        <c:noMultiLvlLbl val="0"/>
      </c:catAx>
      <c:valAx>
        <c:axId val="868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6362"/>
        <c:axId val="25630374"/>
      </c:barChart>
      <c:catAx>
        <c:axId val="127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74"/>
        <c:auto val="1"/>
        <c:lblAlgn val="ctr"/>
        <c:lblOffset val="100"/>
        <c:noMultiLvlLbl val="0"/>
      </c:catAx>
      <c:valAx>
        <c:axId val="256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2813"/>
        <c:axId val="93635358"/>
      </c:barChart>
      <c:catAx>
        <c:axId val="3340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58"/>
        <c:auto val="1"/>
        <c:lblAlgn val="ctr"/>
        <c:lblOffset val="100"/>
        <c:noMultiLvlLbl val="0"/>
      </c:catAx>
      <c:valAx>
        <c:axId val="936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6322"/>
        <c:axId val="51779082"/>
      </c:barChart>
      <c:catAx>
        <c:axId val="390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082"/>
        <c:auto val="1"/>
        <c:lblAlgn val="ctr"/>
        <c:lblOffset val="100"/>
        <c:noMultiLvlLbl val="0"/>
      </c:catAx>
      <c:valAx>
        <c:axId val="517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0755"/>
        <c:axId val="84175531"/>
      </c:barChart>
      <c:catAx>
        <c:axId val="255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531"/>
        <c:auto val="1"/>
        <c:lblAlgn val="ctr"/>
        <c:lblOffset val="100"/>
        <c:noMultiLvlLbl val="0"/>
      </c:catAx>
      <c:valAx>
        <c:axId val="841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3877"/>
        <c:axId val="53099324"/>
      </c:barChart>
      <c:catAx>
        <c:axId val="891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24"/>
        <c:auto val="1"/>
        <c:lblAlgn val="ctr"/>
        <c:lblOffset val="100"/>
        <c:noMultiLvlLbl val="0"/>
      </c:catAx>
      <c:valAx>
        <c:axId val="530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4086"/>
        <c:axId val="5452145"/>
      </c:barChart>
      <c:catAx>
        <c:axId val="872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5"/>
        <c:auto val="1"/>
        <c:lblAlgn val="ctr"/>
        <c:lblOffset val="100"/>
        <c:noMultiLvlLbl val="0"/>
      </c:catAx>
      <c:valAx>
        <c:axId val="54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9403"/>
        <c:axId val="26655169"/>
      </c:barChart>
      <c:catAx>
        <c:axId val="598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69"/>
        <c:auto val="1"/>
        <c:lblAlgn val="ctr"/>
        <c:lblOffset val="100"/>
        <c:noMultiLvlLbl val="0"/>
      </c:catAx>
      <c:valAx>
        <c:axId val="266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3485"/>
        <c:axId val="21193963"/>
      </c:barChart>
      <c:catAx>
        <c:axId val="23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963"/>
        <c:auto val="1"/>
        <c:lblAlgn val="ctr"/>
        <c:lblOffset val="100"/>
        <c:noMultiLvlLbl val="0"/>
      </c:catAx>
      <c:valAx>
        <c:axId val="211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4980"/>
        <c:axId val="1737804"/>
      </c:barChart>
      <c:catAx>
        <c:axId val="276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4"/>
        <c:auto val="1"/>
        <c:lblAlgn val="ctr"/>
        <c:lblOffset val="100"/>
        <c:noMultiLvlLbl val="0"/>
      </c:catAx>
      <c:valAx>
        <c:axId val="17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520"/>
        <c:axId val="10496801"/>
      </c:barChart>
      <c:catAx>
        <c:axId val="30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801"/>
        <c:auto val="1"/>
        <c:lblAlgn val="ctr"/>
        <c:lblOffset val="100"/>
        <c:noMultiLvlLbl val="0"/>
      </c:catAx>
      <c:valAx>
        <c:axId val="104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