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17747"/>
        <c:axId val="50235278"/>
      </c:scatterChart>
      <c:valAx>
        <c:axId val="6311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278"/>
        <c:crossesAt val="0"/>
        <c:crossBetween val="midCat"/>
      </c:valAx>
      <c:valAx>
        <c:axId val="50235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2977"/>
        <c:axId val="55498733"/>
      </c:scatterChart>
      <c:valAx>
        <c:axId val="824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733"/>
        <c:crossesAt val="0"/>
        <c:crossBetween val="midCat"/>
      </c:valAx>
      <c:valAx>
        <c:axId val="55498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63642"/>
        <c:axId val="20188291"/>
      </c:scatterChart>
      <c:valAx>
        <c:axId val="66363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291"/>
        <c:crossesAt val="0"/>
        <c:crossBetween val="midCat"/>
      </c:valAx>
      <c:valAx>
        <c:axId val="2018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16152"/>
        <c:axId val="25196279"/>
      </c:scatterChart>
      <c:valAx>
        <c:axId val="2121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279"/>
        <c:crossesAt val="0"/>
        <c:crossBetween val="midCat"/>
      </c:valAx>
      <c:valAx>
        <c:axId val="25196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