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34038"/>
        <c:axId val="80751027"/>
      </c:barChart>
      <c:catAx>
        <c:axId val="1333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027"/>
        <c:auto val="1"/>
        <c:lblAlgn val="ctr"/>
        <c:lblOffset val="100"/>
        <c:noMultiLvlLbl val="0"/>
      </c:catAx>
      <c:valAx>
        <c:axId val="8075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66890"/>
        <c:axId val="15987350"/>
      </c:barChart>
      <c:catAx>
        <c:axId val="6406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350"/>
        <c:auto val="1"/>
        <c:lblAlgn val="ctr"/>
        <c:lblOffset val="100"/>
        <c:noMultiLvlLbl val="0"/>
      </c:catAx>
      <c:valAx>
        <c:axId val="1598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77276"/>
        <c:axId val="92484550"/>
      </c:barChart>
      <c:catAx>
        <c:axId val="3197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550"/>
        <c:auto val="1"/>
        <c:lblAlgn val="ctr"/>
        <c:lblOffset val="100"/>
        <c:noMultiLvlLbl val="0"/>
      </c:catAx>
      <c:valAx>
        <c:axId val="9248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13048"/>
        <c:axId val="90838449"/>
      </c:barChart>
      <c:catAx>
        <c:axId val="1181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449"/>
        <c:auto val="1"/>
        <c:lblAlgn val="ctr"/>
        <c:lblOffset val="100"/>
        <c:noMultiLvlLbl val="0"/>
      </c:catAx>
      <c:valAx>
        <c:axId val="9083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98218"/>
        <c:axId val="43225749"/>
      </c:barChart>
      <c:catAx>
        <c:axId val="5879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749"/>
        <c:auto val="1"/>
        <c:lblAlgn val="ctr"/>
        <c:lblOffset val="100"/>
        <c:noMultiLvlLbl val="0"/>
      </c:catAx>
      <c:valAx>
        <c:axId val="4322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09950"/>
        <c:axId val="70913679"/>
      </c:barChart>
      <c:catAx>
        <c:axId val="3830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679"/>
        <c:auto val="1"/>
        <c:lblAlgn val="ctr"/>
        <c:lblOffset val="100"/>
        <c:noMultiLvlLbl val="0"/>
      </c:catAx>
      <c:valAx>
        <c:axId val="7091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14800"/>
        <c:axId val="40698295"/>
      </c:barChart>
      <c:catAx>
        <c:axId val="3031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295"/>
        <c:auto val="1"/>
        <c:lblAlgn val="ctr"/>
        <c:lblOffset val="100"/>
        <c:noMultiLvlLbl val="0"/>
      </c:catAx>
      <c:valAx>
        <c:axId val="4069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74360"/>
        <c:axId val="85416797"/>
      </c:barChart>
      <c:catAx>
        <c:axId val="5097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797"/>
        <c:auto val="1"/>
        <c:lblAlgn val="ctr"/>
        <c:lblOffset val="100"/>
        <c:noMultiLvlLbl val="0"/>
      </c:catAx>
      <c:valAx>
        <c:axId val="8541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16376"/>
        <c:axId val="19074617"/>
      </c:barChart>
      <c:catAx>
        <c:axId val="9751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617"/>
        <c:auto val="1"/>
        <c:lblAlgn val="ctr"/>
        <c:lblOffset val="100"/>
        <c:noMultiLvlLbl val="0"/>
      </c:catAx>
      <c:valAx>
        <c:axId val="1907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92434"/>
        <c:axId val="50196976"/>
      </c:barChart>
      <c:catAx>
        <c:axId val="3469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976"/>
        <c:auto val="1"/>
        <c:lblAlgn val="ctr"/>
        <c:lblOffset val="100"/>
        <c:noMultiLvlLbl val="0"/>
      </c:catAx>
      <c:valAx>
        <c:axId val="5019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43336"/>
        <c:axId val="33983020"/>
      </c:barChart>
      <c:catAx>
        <c:axId val="5774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020"/>
        <c:auto val="1"/>
        <c:lblAlgn val="ctr"/>
        <c:lblOffset val="100"/>
        <c:noMultiLvlLbl val="0"/>
      </c:catAx>
      <c:valAx>
        <c:axId val="3398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06970"/>
        <c:axId val="30619717"/>
      </c:barChart>
      <c:catAx>
        <c:axId val="9730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717"/>
        <c:auto val="1"/>
        <c:lblAlgn val="ctr"/>
        <c:lblOffset val="100"/>
        <c:noMultiLvlLbl val="0"/>
      </c:catAx>
      <c:valAx>
        <c:axId val="3061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66215"/>
        <c:axId val="25025107"/>
      </c:barChart>
      <c:catAx>
        <c:axId val="2886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107"/>
        <c:auto val="1"/>
        <c:lblAlgn val="ctr"/>
        <c:lblOffset val="100"/>
        <c:noMultiLvlLbl val="0"/>
      </c:catAx>
      <c:valAx>
        <c:axId val="2502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20486"/>
        <c:axId val="81735557"/>
      </c:barChart>
      <c:catAx>
        <c:axId val="1802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557"/>
        <c:auto val="1"/>
        <c:lblAlgn val="ctr"/>
        <c:lblOffset val="100"/>
        <c:noMultiLvlLbl val="0"/>
      </c:catAx>
      <c:valAx>
        <c:axId val="8173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47870"/>
        <c:axId val="78085366"/>
      </c:barChart>
      <c:catAx>
        <c:axId val="2634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366"/>
        <c:auto val="1"/>
        <c:lblAlgn val="ctr"/>
        <c:lblOffset val="100"/>
        <c:noMultiLvlLbl val="0"/>
      </c:catAx>
      <c:valAx>
        <c:axId val="7808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13887"/>
        <c:axId val="65771514"/>
      </c:barChart>
      <c:catAx>
        <c:axId val="8901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514"/>
        <c:auto val="1"/>
        <c:lblAlgn val="ctr"/>
        <c:lblOffset val="100"/>
        <c:noMultiLvlLbl val="0"/>
      </c:catAx>
      <c:valAx>
        <c:axId val="6577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82111"/>
        <c:axId val="12646402"/>
      </c:barChart>
      <c:catAx>
        <c:axId val="9658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402"/>
        <c:auto val="1"/>
        <c:lblAlgn val="ctr"/>
        <c:lblOffset val="100"/>
        <c:noMultiLvlLbl val="0"/>
      </c:catAx>
      <c:valAx>
        <c:axId val="1264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60547"/>
        <c:axId val="33128894"/>
      </c:barChart>
      <c:catAx>
        <c:axId val="6836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894"/>
        <c:auto val="1"/>
        <c:lblAlgn val="ctr"/>
        <c:lblOffset val="100"/>
        <c:noMultiLvlLbl val="0"/>
      </c:catAx>
      <c:valAx>
        <c:axId val="3312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