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4069"/>
        <c:axId val="3842050"/>
      </c:scatterChart>
      <c:valAx>
        <c:axId val="138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50"/>
        <c:crossesAt val="0"/>
        <c:crossBetween val="midCat"/>
      </c:valAx>
      <c:valAx>
        <c:axId val="384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7543"/>
        <c:axId val="2386737"/>
      </c:scatterChart>
      <c:valAx>
        <c:axId val="6097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7"/>
        <c:crossesAt val="0"/>
        <c:crossBetween val="midCat"/>
      </c:valAx>
      <c:valAx>
        <c:axId val="238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41506"/>
        <c:axId val="28695466"/>
      </c:scatterChart>
      <c:valAx>
        <c:axId val="6104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66"/>
        <c:crossesAt val="0"/>
        <c:crossBetween val="midCat"/>
      </c:valAx>
      <c:valAx>
        <c:axId val="2869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1361"/>
        <c:axId val="467099"/>
      </c:scatterChart>
      <c:valAx>
        <c:axId val="5960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9"/>
        <c:crossesAt val="0"/>
        <c:crossBetween val="midCat"/>
      </c:valAx>
      <c:valAx>
        <c:axId val="46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